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間収支決算書" sheetId="1" state="visible" r:id="rId2"/>
    <sheet name="特別会計" sheetId="2" state="visible" r:id="rId3"/>
  </sheets>
  <definedNames>
    <definedName function="false" hidden="false" localSheetId="0" name="_xlnm.Print_Area" vbProcedure="false">中間収支決算書!$A$1:$H$52</definedName>
    <definedName function="false" hidden="false" localSheetId="1" name="_xlnm.Print_Area" vbProcedure="false">特別会計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一般会計中間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予算額　</t>
  </si>
  <si>
    <t xml:space="preserve">中間決算額</t>
  </si>
  <si>
    <t xml:space="preserve">差異</t>
  </si>
  <si>
    <t xml:space="preserve">補正額</t>
  </si>
  <si>
    <t xml:space="preserve">補正予算額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　　特別会員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r>
      <rPr>
        <sz val="9"/>
        <color rgb="FF000000"/>
        <rFont val="Noto Sans"/>
        <family val="2"/>
      </rPr>
      <t xml:space="preserve">新年交礼会</t>
    </r>
    <r>
      <rPr>
        <sz val="9"/>
        <color rgb="FF000000"/>
        <rFont val="ＭＳ Ｐゴシック"/>
        <family val="3"/>
        <charset val="128"/>
      </rPr>
      <t xml:space="preserve">465,000</t>
    </r>
    <r>
      <rPr>
        <sz val="9"/>
        <color rgb="FF000000"/>
        <rFont val="Noto Sans"/>
        <family val="2"/>
      </rPr>
      <t xml:space="preserve">円 　　　　                  創立記念例会</t>
    </r>
    <r>
      <rPr>
        <sz val="9"/>
        <color rgb="FF000000"/>
        <rFont val="ＭＳ Ｐゴシック"/>
        <family val="3"/>
        <charset val="128"/>
      </rPr>
      <t xml:space="preserve">380,000</t>
    </r>
    <r>
      <rPr>
        <sz val="9"/>
        <color rgb="FF000000"/>
        <rFont val="Noto Sans"/>
        <family val="2"/>
      </rPr>
      <t xml:space="preserve">円</t>
    </r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r>
      <rPr>
        <sz val="10"/>
        <color rgb="FF000000"/>
        <rFont val="Noto Sans"/>
        <family val="2"/>
      </rPr>
      <t xml:space="preserve">名簿販売</t>
    </r>
    <r>
      <rPr>
        <sz val="10"/>
        <color rgb="FF000000"/>
        <rFont val="ＭＳ Ｐゴシック"/>
        <family val="3"/>
        <charset val="128"/>
      </rPr>
      <t xml:space="preserve">379,800</t>
    </r>
    <r>
      <rPr>
        <sz val="10"/>
        <color rgb="FF000000"/>
        <rFont val="Noto Sans"/>
        <family val="2"/>
      </rPr>
      <t xml:space="preserve">円                           他お悔やみＦＡＸ等</t>
    </r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公益社団申請委託費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Ｐ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残高又不足額</t>
  </si>
  <si>
    <t xml:space="preserve">修正額（▲減）</t>
  </si>
  <si>
    <t xml:space="preserve">備    考</t>
  </si>
  <si>
    <t xml:space="preserve"> 基金利息収入</t>
  </si>
  <si>
    <t xml:space="preserve">前期繰越金</t>
  </si>
  <si>
    <t xml:space="preserve">合　　　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Ｐゴシック"/>
        <family val="3"/>
        <charset val="128"/>
      </rPr>
      <t xml:space="preserve">)</t>
    </r>
  </si>
  <si>
    <t xml:space="preserve"> 次期繰越金</t>
  </si>
  <si>
    <t xml:space="preserve"> </t>
  </si>
  <si>
    <t xml:space="preserve">（２）別途積立金会計</t>
  </si>
  <si>
    <t xml:space="preserve">積立金利息収入</t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周年記念事業特別会計繰入支出</t>
    </r>
  </si>
  <si>
    <r>
      <rPr>
        <b val="true"/>
        <sz val="10"/>
        <rFont val="MS UI Gothic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２</t>
    </r>
    <r>
      <rPr>
        <b val="true"/>
        <sz val="10"/>
        <rFont val="MS UI Gothic"/>
        <family val="3"/>
        <charset val="128"/>
      </rPr>
      <t xml:space="preserve">)' </t>
    </r>
    <r>
      <rPr>
        <b val="true"/>
        <sz val="10"/>
        <rFont val="Noto Sans"/>
        <family val="2"/>
      </rPr>
      <t xml:space="preserve">６０周年記念事業特別会計（新設）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特別会計利息収入</t>
  </si>
  <si>
    <t xml:space="preserve">別途積立金繰入収入</t>
  </si>
  <si>
    <r>
      <rPr>
        <sz val="10"/>
        <rFont val="MS UI Gothic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MS UI Gothic"/>
        <family val="3"/>
        <charset val="128"/>
      </rPr>
      <t xml:space="preserve">)</t>
    </r>
  </si>
  <si>
    <r>
      <rPr>
        <sz val="10"/>
        <rFont val="MS UI Gothic"/>
        <family val="3"/>
        <charset val="128"/>
      </rPr>
      <t xml:space="preserve">60</t>
    </r>
    <r>
      <rPr>
        <sz val="10"/>
        <rFont val="Noto Sans"/>
        <family val="2"/>
      </rPr>
      <t xml:space="preserve">周年記念事業費（※）</t>
    </r>
  </si>
  <si>
    <t xml:space="preserve">次期繰越金</t>
  </si>
  <si>
    <r>
      <rPr>
        <sz val="11"/>
        <rFont val="Noto Sans"/>
        <family val="2"/>
      </rPr>
      <t xml:space="preserve">（※）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費は、</t>
    </r>
    <r>
      <rPr>
        <sz val="11"/>
        <rFont val="MS UI Gothic"/>
        <family val="3"/>
        <charset val="128"/>
      </rPr>
      <t xml:space="preserve">2010</t>
    </r>
    <r>
      <rPr>
        <sz val="11"/>
        <rFont val="Noto Sans"/>
        <family val="2"/>
      </rPr>
      <t xml:space="preserve">年度の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ビジョン創造例会と</t>
    </r>
    <r>
      <rPr>
        <sz val="11"/>
        <rFont val="MS UI Gothic"/>
        <family val="3"/>
        <charset val="128"/>
      </rPr>
      <t xml:space="preserve">2011</t>
    </r>
    <r>
      <rPr>
        <sz val="11"/>
        <rFont val="Noto Sans"/>
        <family val="2"/>
      </rPr>
      <t xml:space="preserve">年度の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に限定した</t>
    </r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事業の費用となります。</t>
    </r>
  </si>
  <si>
    <t xml:space="preserve">（３）入会金基金会計</t>
  </si>
  <si>
    <t xml:space="preserve">合計</t>
  </si>
  <si>
    <t xml:space="preserve">基金支出</t>
  </si>
  <si>
    <t xml:space="preserve">Ⅲ 基金会計</t>
  </si>
  <si>
    <t xml:space="preserve">（１）ブルーアース基金会計</t>
  </si>
  <si>
    <t xml:space="preserve">ニコニコ金</t>
  </si>
  <si>
    <t xml:space="preserve">基金利息収入</t>
  </si>
  <si>
    <t xml:space="preserve">寄付金収入</t>
  </si>
  <si>
    <t xml:space="preserve">助成金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0"/>
      <name val="MS UI Gothic"/>
      <family val="3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sz val="10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37"/>
    <col collapsed="false" customWidth="true" hidden="false" outlineLevel="0" max="5" min="3" style="0" width="14.49"/>
    <col collapsed="false" customWidth="true" hidden="false" outlineLevel="0" max="7" min="6" style="2" width="14.49"/>
    <col collapsed="false" customWidth="true" hidden="false" outlineLevel="0" max="8" min="8" style="0" width="28.99"/>
    <col collapsed="false" customWidth="true" hidden="false" outlineLevel="0" max="10" min="10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8"/>
      <c r="H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3" t="s">
        <v>9</v>
      </c>
    </row>
    <row r="5" s="20" customFormat="true" ht="24.95" hidden="false" customHeight="true" outlineLevel="0" collapsed="false">
      <c r="A5" s="14" t="s">
        <v>10</v>
      </c>
      <c r="B5" s="15"/>
      <c r="C5" s="16"/>
      <c r="D5" s="16"/>
      <c r="E5" s="16"/>
      <c r="F5" s="17"/>
      <c r="G5" s="18"/>
      <c r="H5" s="19"/>
    </row>
    <row r="6" s="20" customFormat="true" ht="24.95" hidden="false" customHeight="true" outlineLevel="0" collapsed="false">
      <c r="A6" s="21" t="s">
        <v>11</v>
      </c>
      <c r="B6" s="22"/>
      <c r="C6" s="23"/>
      <c r="D6" s="23"/>
      <c r="E6" s="23"/>
      <c r="F6" s="24"/>
      <c r="G6" s="25"/>
      <c r="H6" s="26"/>
    </row>
    <row r="7" s="20" customFormat="true" ht="24.95" hidden="false" customHeight="true" outlineLevel="0" collapsed="false">
      <c r="A7" s="27" t="s">
        <v>12</v>
      </c>
      <c r="B7" s="28"/>
      <c r="C7" s="29" t="n">
        <f aca="false">C8+C9</f>
        <v>2050000</v>
      </c>
      <c r="D7" s="29" t="n">
        <f aca="false">D8+D9</f>
        <v>1900000</v>
      </c>
      <c r="E7" s="29" t="n">
        <f aca="false">D7-C7</f>
        <v>-150000</v>
      </c>
      <c r="F7" s="29" t="n">
        <f aca="false">SUM(F8:F9)</f>
        <v>-150000</v>
      </c>
      <c r="G7" s="30" t="n">
        <f aca="false">SUM(G8:G9)</f>
        <v>1900000</v>
      </c>
      <c r="H7" s="31"/>
    </row>
    <row r="8" s="20" customFormat="true" ht="24.95" hidden="false" customHeight="true" outlineLevel="0" collapsed="false">
      <c r="A8" s="32" t="s">
        <v>13</v>
      </c>
      <c r="B8" s="32"/>
      <c r="C8" s="33" t="n">
        <v>1200000</v>
      </c>
      <c r="D8" s="33" t="n">
        <v>1100000</v>
      </c>
      <c r="E8" s="29" t="n">
        <f aca="false">D8-C8</f>
        <v>-100000</v>
      </c>
      <c r="F8" s="34" t="n">
        <v>-100000</v>
      </c>
      <c r="G8" s="30" t="n">
        <f aca="false">C8+F8</f>
        <v>1100000</v>
      </c>
      <c r="H8" s="35"/>
    </row>
    <row r="9" s="20" customFormat="true" ht="24.95" hidden="false" customHeight="true" outlineLevel="0" collapsed="false">
      <c r="A9" s="36" t="s">
        <v>14</v>
      </c>
      <c r="B9" s="36"/>
      <c r="C9" s="37" t="n">
        <v>850000</v>
      </c>
      <c r="D9" s="37" t="n">
        <v>800000</v>
      </c>
      <c r="E9" s="37" t="n">
        <f aca="false">D9-C9</f>
        <v>-50000</v>
      </c>
      <c r="F9" s="38" t="n">
        <v>-50000</v>
      </c>
      <c r="G9" s="38" t="n">
        <f aca="false">C9+F9</f>
        <v>800000</v>
      </c>
      <c r="H9" s="39"/>
    </row>
    <row r="10" s="20" customFormat="true" ht="24.95" hidden="false" customHeight="true" outlineLevel="0" collapsed="false">
      <c r="A10" s="27" t="s">
        <v>15</v>
      </c>
      <c r="B10" s="28"/>
      <c r="C10" s="29" t="n">
        <f aca="false">C11+C12</f>
        <v>24848000</v>
      </c>
      <c r="D10" s="29" t="n">
        <f aca="false">D11+D12</f>
        <v>12253000</v>
      </c>
      <c r="E10" s="29" t="n">
        <f aca="false">D10-C10</f>
        <v>-12595000</v>
      </c>
      <c r="F10" s="40" t="n">
        <f aca="false">F11+F12</f>
        <v>-706000</v>
      </c>
      <c r="G10" s="30" t="n">
        <f aca="false">C10+F10</f>
        <v>24142000</v>
      </c>
      <c r="H10" s="41"/>
    </row>
    <row r="11" s="20" customFormat="true" ht="24.95" hidden="false" customHeight="true" outlineLevel="0" collapsed="false">
      <c r="A11" s="42" t="s">
        <v>16</v>
      </c>
      <c r="B11" s="43"/>
      <c r="C11" s="44" t="n">
        <v>20550000</v>
      </c>
      <c r="D11" s="44" t="n">
        <v>10125000</v>
      </c>
      <c r="E11" s="29" t="n">
        <f aca="false">D11-C11</f>
        <v>-10425000</v>
      </c>
      <c r="F11" s="40" t="n">
        <v>-600000</v>
      </c>
      <c r="G11" s="30" t="n">
        <f aca="false">C11+F11</f>
        <v>19950000</v>
      </c>
      <c r="H11" s="45"/>
    </row>
    <row r="12" s="20" customFormat="true" ht="24.95" hidden="false" customHeight="true" outlineLevel="0" collapsed="false">
      <c r="A12" s="46" t="s">
        <v>17</v>
      </c>
      <c r="B12" s="47"/>
      <c r="C12" s="48" t="n">
        <v>4298000</v>
      </c>
      <c r="D12" s="48" t="n">
        <v>2128000</v>
      </c>
      <c r="E12" s="29" t="n">
        <f aca="false">D12-C12</f>
        <v>-2170000</v>
      </c>
      <c r="F12" s="34" t="n">
        <v>-106000</v>
      </c>
      <c r="G12" s="38" t="n">
        <f aca="false">C12+F12</f>
        <v>4192000</v>
      </c>
      <c r="H12" s="45"/>
    </row>
    <row r="13" s="20" customFormat="true" ht="24.95" hidden="false" customHeight="true" outlineLevel="0" collapsed="false">
      <c r="A13" s="21" t="s">
        <v>18</v>
      </c>
      <c r="B13" s="22"/>
      <c r="C13" s="23" t="n">
        <v>2730375</v>
      </c>
      <c r="D13" s="23" t="n">
        <v>2243465</v>
      </c>
      <c r="E13" s="23" t="n">
        <f aca="false">D13-C13</f>
        <v>-486910</v>
      </c>
      <c r="F13" s="24" t="n">
        <v>-486910</v>
      </c>
      <c r="G13" s="24" t="n">
        <f aca="false">C13+F13</f>
        <v>2243465</v>
      </c>
      <c r="H13" s="49"/>
    </row>
    <row r="14" s="20" customFormat="true" ht="24.95" hidden="false" customHeight="true" outlineLevel="0" collapsed="false">
      <c r="A14" s="27" t="s">
        <v>19</v>
      </c>
      <c r="B14" s="28"/>
      <c r="C14" s="29" t="n">
        <f aca="false">C15+C16</f>
        <v>0</v>
      </c>
      <c r="D14" s="29" t="n">
        <f aca="false">D15+D16</f>
        <v>845000</v>
      </c>
      <c r="E14" s="29" t="n">
        <f aca="false">D14+C14</f>
        <v>845000</v>
      </c>
      <c r="F14" s="40" t="n">
        <f aca="false">SUM(F15:F16)</f>
        <v>845000</v>
      </c>
      <c r="G14" s="30" t="n">
        <f aca="false">G15+G16</f>
        <v>845000</v>
      </c>
      <c r="H14" s="41"/>
    </row>
    <row r="15" s="20" customFormat="true" ht="30.75" hidden="false" customHeight="true" outlineLevel="0" collapsed="false">
      <c r="A15" s="32" t="s">
        <v>20</v>
      </c>
      <c r="B15" s="50"/>
      <c r="C15" s="44" t="n">
        <v>0</v>
      </c>
      <c r="D15" s="44" t="n">
        <v>845000</v>
      </c>
      <c r="E15" s="29" t="n">
        <f aca="false">D15-C15</f>
        <v>845000</v>
      </c>
      <c r="F15" s="40" t="n">
        <v>845000</v>
      </c>
      <c r="G15" s="30" t="n">
        <f aca="false">C15+F15</f>
        <v>845000</v>
      </c>
      <c r="H15" s="51" t="s">
        <v>21</v>
      </c>
    </row>
    <row r="16" s="20" customFormat="true" ht="24.95" hidden="false" customHeight="true" outlineLevel="0" collapsed="false">
      <c r="A16" s="52" t="s">
        <v>22</v>
      </c>
      <c r="B16" s="53"/>
      <c r="C16" s="37" t="n">
        <v>0</v>
      </c>
      <c r="D16" s="37" t="n">
        <v>0</v>
      </c>
      <c r="E16" s="33" t="n">
        <f aca="false">D16-C16</f>
        <v>0</v>
      </c>
      <c r="F16" s="54" t="n">
        <v>0</v>
      </c>
      <c r="G16" s="38" t="n">
        <f aca="false">C16+F16</f>
        <v>0</v>
      </c>
      <c r="H16" s="55"/>
    </row>
    <row r="17" s="20" customFormat="true" ht="24.95" hidden="false" customHeight="true" outlineLevel="0" collapsed="false">
      <c r="A17" s="56" t="s">
        <v>23</v>
      </c>
      <c r="B17" s="57"/>
      <c r="C17" s="23" t="n">
        <v>0</v>
      </c>
      <c r="D17" s="23" t="n">
        <v>0</v>
      </c>
      <c r="E17" s="23" t="n">
        <f aca="false">C17-D17</f>
        <v>0</v>
      </c>
      <c r="F17" s="24" t="n">
        <v>0</v>
      </c>
      <c r="G17" s="24" t="n">
        <f aca="false">C17+F17</f>
        <v>0</v>
      </c>
      <c r="H17" s="26"/>
    </row>
    <row r="18" s="20" customFormat="true" ht="24.95" hidden="false" customHeight="true" outlineLevel="0" collapsed="false">
      <c r="A18" s="58" t="s">
        <v>24</v>
      </c>
      <c r="B18" s="59"/>
      <c r="C18" s="29" t="n">
        <f aca="false">C19+C20</f>
        <v>0</v>
      </c>
      <c r="D18" s="29" t="n">
        <f aca="false">D19+D20</f>
        <v>0</v>
      </c>
      <c r="E18" s="29" t="n">
        <f aca="false">C18-D18</f>
        <v>0</v>
      </c>
      <c r="F18" s="40" t="n">
        <v>0</v>
      </c>
      <c r="G18" s="30" t="n">
        <f aca="false">C18+F18</f>
        <v>0</v>
      </c>
      <c r="H18" s="60"/>
    </row>
    <row r="19" s="20" customFormat="true" ht="24.95" hidden="false" customHeight="true" outlineLevel="0" collapsed="false">
      <c r="A19" s="61" t="s">
        <v>25</v>
      </c>
      <c r="B19" s="62"/>
      <c r="C19" s="44" t="n">
        <v>0</v>
      </c>
      <c r="D19" s="44" t="n">
        <v>0</v>
      </c>
      <c r="E19" s="29" t="n">
        <f aca="false">C19-D19</f>
        <v>0</v>
      </c>
      <c r="F19" s="63" t="n">
        <v>0</v>
      </c>
      <c r="G19" s="30" t="n">
        <f aca="false">C19+F19</f>
        <v>0</v>
      </c>
      <c r="H19" s="64"/>
    </row>
    <row r="20" s="20" customFormat="true" ht="24.95" hidden="false" customHeight="true" outlineLevel="0" collapsed="false">
      <c r="A20" s="65" t="s">
        <v>26</v>
      </c>
      <c r="B20" s="66"/>
      <c r="C20" s="33" t="n">
        <v>0</v>
      </c>
      <c r="D20" s="33" t="n">
        <v>0</v>
      </c>
      <c r="E20" s="37" t="n">
        <f aca="false">C20-D20</f>
        <v>0</v>
      </c>
      <c r="F20" s="34" t="n">
        <v>0</v>
      </c>
      <c r="G20" s="38" t="n">
        <f aca="false">C20+F20</f>
        <v>0</v>
      </c>
      <c r="H20" s="35"/>
    </row>
    <row r="21" s="20" customFormat="true" ht="24.95" hidden="false" customHeight="true" outlineLevel="0" collapsed="false">
      <c r="A21" s="56" t="s">
        <v>27</v>
      </c>
      <c r="B21" s="67"/>
      <c r="C21" s="68" t="n">
        <f aca="false">C22+C23</f>
        <v>2800000</v>
      </c>
      <c r="D21" s="68" t="n">
        <f aca="false">D22+D23</f>
        <v>1326150</v>
      </c>
      <c r="E21" s="29" t="n">
        <f aca="false">D21-C21</f>
        <v>-1473850</v>
      </c>
      <c r="F21" s="69" t="n">
        <v>0</v>
      </c>
      <c r="G21" s="30" t="n">
        <f aca="false">C21+F21</f>
        <v>2800000</v>
      </c>
      <c r="H21" s="70"/>
    </row>
    <row r="22" s="20" customFormat="true" ht="24.95" hidden="false" customHeight="true" outlineLevel="0" collapsed="false">
      <c r="A22" s="32" t="s">
        <v>28</v>
      </c>
      <c r="B22" s="71"/>
      <c r="C22" s="44" t="n">
        <v>2450000</v>
      </c>
      <c r="D22" s="44" t="n">
        <v>749511</v>
      </c>
      <c r="E22" s="29" t="n">
        <f aca="false">D22-C22</f>
        <v>-1700489</v>
      </c>
      <c r="F22" s="63" t="n">
        <v>0</v>
      </c>
      <c r="G22" s="30" t="n">
        <f aca="false">C22+F22</f>
        <v>2450000</v>
      </c>
      <c r="H22" s="64"/>
    </row>
    <row r="23" s="20" customFormat="true" ht="30" hidden="false" customHeight="true" outlineLevel="0" collapsed="false">
      <c r="A23" s="72" t="s">
        <v>29</v>
      </c>
      <c r="B23" s="73"/>
      <c r="C23" s="74" t="n">
        <v>350000</v>
      </c>
      <c r="D23" s="74" t="n">
        <v>576639</v>
      </c>
      <c r="E23" s="75" t="n">
        <f aca="false">D23-C23</f>
        <v>226639</v>
      </c>
      <c r="F23" s="76" t="n">
        <v>226639</v>
      </c>
      <c r="G23" s="77" t="n">
        <f aca="false">C23+F23</f>
        <v>576639</v>
      </c>
      <c r="H23" s="78" t="s">
        <v>30</v>
      </c>
    </row>
    <row r="24" s="20" customFormat="true" ht="24.95" hidden="false" customHeight="true" outlineLevel="0" collapsed="false">
      <c r="A24" s="79" t="s">
        <v>31</v>
      </c>
      <c r="B24" s="80"/>
      <c r="C24" s="33" t="n">
        <f aca="false">C7+C10+C13+C14+C17+C18+C21</f>
        <v>32428375</v>
      </c>
      <c r="D24" s="33" t="n">
        <f aca="false">D7+D10+D13+D14+D17+D18+D21</f>
        <v>18567615</v>
      </c>
      <c r="E24" s="29" t="n">
        <f aca="false">D24-C24</f>
        <v>-13860760</v>
      </c>
      <c r="F24" s="33" t="n">
        <f aca="false">F7+F10+F13+F14+F17+F18+F21</f>
        <v>-497910</v>
      </c>
      <c r="G24" s="81" t="n">
        <f aca="false">G7+G10+G13+G14+G17+G18+G21</f>
        <v>31930465</v>
      </c>
      <c r="H24" s="82"/>
    </row>
    <row r="25" s="20" customFormat="true" ht="24.95" hidden="false" customHeight="true" outlineLevel="0" collapsed="false">
      <c r="A25" s="83" t="s">
        <v>32</v>
      </c>
      <c r="B25" s="84"/>
      <c r="C25" s="75" t="n">
        <v>4681722</v>
      </c>
      <c r="D25" s="75" t="n">
        <v>4681722</v>
      </c>
      <c r="E25" s="75" t="n">
        <v>0</v>
      </c>
      <c r="F25" s="77" t="n">
        <v>0</v>
      </c>
      <c r="G25" s="85" t="n">
        <f aca="false">C25+F25</f>
        <v>4681722</v>
      </c>
      <c r="H25" s="86"/>
    </row>
    <row r="26" s="20" customFormat="true" ht="24.95" hidden="false" customHeight="true" outlineLevel="0" collapsed="false">
      <c r="A26" s="87" t="s">
        <v>33</v>
      </c>
      <c r="B26" s="88"/>
      <c r="C26" s="89" t="n">
        <f aca="false">SUM(C24:C25)</f>
        <v>37110097</v>
      </c>
      <c r="D26" s="89" t="n">
        <f aca="false">SUM(D24:D25)</f>
        <v>23249337</v>
      </c>
      <c r="E26" s="89" t="n">
        <f aca="false">E24</f>
        <v>-13860760</v>
      </c>
      <c r="F26" s="89" t="n">
        <f aca="false">F24</f>
        <v>-497910</v>
      </c>
      <c r="G26" s="90" t="n">
        <f aca="false">SUM(G24:G25)</f>
        <v>36612187</v>
      </c>
      <c r="H26" s="91"/>
    </row>
    <row r="27" s="20" customFormat="true" ht="24.95" hidden="false" customHeight="true" outlineLevel="0" collapsed="false">
      <c r="A27" s="92" t="s">
        <v>34</v>
      </c>
      <c r="B27" s="93"/>
      <c r="C27" s="33"/>
      <c r="D27" s="33"/>
      <c r="E27" s="33"/>
      <c r="F27" s="34"/>
      <c r="G27" s="85"/>
      <c r="H27" s="82"/>
    </row>
    <row r="28" s="20" customFormat="true" ht="24.95" hidden="false" customHeight="true" outlineLevel="0" collapsed="false">
      <c r="A28" s="94" t="s">
        <v>35</v>
      </c>
      <c r="B28" s="95"/>
      <c r="C28" s="96" t="n">
        <f aca="false">C29+C30+C31+C32</f>
        <v>16991000</v>
      </c>
      <c r="D28" s="96" t="n">
        <f aca="false">D29+D30+D31+D32</f>
        <v>4724887</v>
      </c>
      <c r="E28" s="96" t="n">
        <f aca="false">D28-C28</f>
        <v>-12266113</v>
      </c>
      <c r="F28" s="69" t="n">
        <f aca="false">SUM(F29:F32)</f>
        <v>-128000</v>
      </c>
      <c r="G28" s="97" t="n">
        <f aca="false">C28+F28</f>
        <v>16863000</v>
      </c>
      <c r="H28" s="98"/>
    </row>
    <row r="29" s="20" customFormat="true" ht="24.95" hidden="false" customHeight="true" outlineLevel="0" collapsed="false">
      <c r="A29" s="61" t="s">
        <v>36</v>
      </c>
      <c r="B29" s="62"/>
      <c r="C29" s="44" t="n">
        <v>12193000</v>
      </c>
      <c r="D29" s="44" t="n">
        <v>3154037</v>
      </c>
      <c r="E29" s="44" t="n">
        <f aca="false">D29-C29</f>
        <v>-9038963</v>
      </c>
      <c r="F29" s="63" t="n">
        <v>0</v>
      </c>
      <c r="G29" s="63" t="n">
        <f aca="false">C29+F29</f>
        <v>12193000</v>
      </c>
      <c r="H29" s="99"/>
    </row>
    <row r="30" s="20" customFormat="true" ht="24.95" hidden="false" customHeight="true" outlineLevel="0" collapsed="false">
      <c r="A30" s="100" t="s">
        <v>37</v>
      </c>
      <c r="B30" s="101"/>
      <c r="C30" s="48" t="n">
        <v>2952000</v>
      </c>
      <c r="D30" s="48" t="n">
        <v>1140000</v>
      </c>
      <c r="E30" s="44" t="n">
        <f aca="false">D30-C30</f>
        <v>-1812000</v>
      </c>
      <c r="F30" s="48" t="n">
        <v>-96000</v>
      </c>
      <c r="G30" s="63" t="n">
        <f aca="false">C30+F30</f>
        <v>2856000</v>
      </c>
      <c r="H30" s="102"/>
    </row>
    <row r="31" s="20" customFormat="true" ht="24.95" hidden="false" customHeight="true" outlineLevel="0" collapsed="false">
      <c r="A31" s="103" t="s">
        <v>38</v>
      </c>
      <c r="B31" s="104"/>
      <c r="C31" s="48" t="n">
        <v>1346000</v>
      </c>
      <c r="D31" s="48" t="n">
        <v>430850</v>
      </c>
      <c r="E31" s="44" t="n">
        <f aca="false">D31-C31</f>
        <v>-915150</v>
      </c>
      <c r="F31" s="48" t="n">
        <v>-32000</v>
      </c>
      <c r="G31" s="63" t="n">
        <f aca="false">C31+F31</f>
        <v>1314000</v>
      </c>
      <c r="H31" s="102"/>
    </row>
    <row r="32" s="20" customFormat="true" ht="24.95" hidden="false" customHeight="true" outlineLevel="0" collapsed="false">
      <c r="A32" s="52" t="s">
        <v>39</v>
      </c>
      <c r="B32" s="66"/>
      <c r="C32" s="37" t="n">
        <v>500000</v>
      </c>
      <c r="D32" s="37" t="n">
        <v>0</v>
      </c>
      <c r="E32" s="37" t="n">
        <f aca="false">D32-C32</f>
        <v>-500000</v>
      </c>
      <c r="F32" s="37" t="n">
        <v>0</v>
      </c>
      <c r="G32" s="38" t="n">
        <f aca="false">C32+F32</f>
        <v>500000</v>
      </c>
      <c r="H32" s="105"/>
    </row>
    <row r="33" s="20" customFormat="true" ht="24.95" hidden="false" customHeight="true" outlineLevel="0" collapsed="false">
      <c r="A33" s="27" t="s">
        <v>40</v>
      </c>
      <c r="B33" s="28"/>
      <c r="C33" s="29" t="n">
        <f aca="false">C34+C35+C36+C37+C38+C39+C40+C41+C42+C43+C44+C45</f>
        <v>14680200</v>
      </c>
      <c r="D33" s="29" t="n">
        <f aca="false">D34+D35+D36+D37+D38+D39+D40+D41+D42+D43+D44+D45</f>
        <v>7124100</v>
      </c>
      <c r="E33" s="29" t="n">
        <f aca="false">D33-C33</f>
        <v>-7556100</v>
      </c>
      <c r="F33" s="29" t="n">
        <f aca="false">SUM(F34:F45)</f>
        <v>590000</v>
      </c>
      <c r="G33" s="40" t="n">
        <f aca="false">C33+F33</f>
        <v>15270200</v>
      </c>
      <c r="H33" s="106"/>
    </row>
    <row r="34" s="20" customFormat="true" ht="24.95" hidden="false" customHeight="true" outlineLevel="0" collapsed="false">
      <c r="A34" s="32" t="s">
        <v>41</v>
      </c>
      <c r="B34" s="50"/>
      <c r="C34" s="44" t="n">
        <v>4350000</v>
      </c>
      <c r="D34" s="44" t="n">
        <v>1934343</v>
      </c>
      <c r="E34" s="29" t="n">
        <f aca="false">D34-C34</f>
        <v>-2415657</v>
      </c>
      <c r="F34" s="44"/>
      <c r="G34" s="40" t="n">
        <f aca="false">C34+F34</f>
        <v>4350000</v>
      </c>
      <c r="H34" s="99"/>
    </row>
    <row r="35" s="20" customFormat="true" ht="24.95" hidden="false" customHeight="true" outlineLevel="0" collapsed="false">
      <c r="A35" s="32" t="s">
        <v>42</v>
      </c>
      <c r="B35" s="50"/>
      <c r="C35" s="44" t="n">
        <v>472000</v>
      </c>
      <c r="D35" s="44" t="n">
        <v>335801</v>
      </c>
      <c r="E35" s="29" t="n">
        <f aca="false">D35-C35</f>
        <v>-136199</v>
      </c>
      <c r="F35" s="44" t="n">
        <v>240000</v>
      </c>
      <c r="G35" s="40" t="n">
        <f aca="false">C35+F35</f>
        <v>712000</v>
      </c>
      <c r="H35" s="99"/>
    </row>
    <row r="36" s="20" customFormat="true" ht="24.95" hidden="false" customHeight="true" outlineLevel="0" collapsed="false">
      <c r="A36" s="32" t="s">
        <v>43</v>
      </c>
      <c r="B36" s="50"/>
      <c r="C36" s="44" t="n">
        <v>900000</v>
      </c>
      <c r="D36" s="44" t="n">
        <v>541643</v>
      </c>
      <c r="E36" s="29" t="n">
        <f aca="false">D36-C36</f>
        <v>-358357</v>
      </c>
      <c r="F36" s="44" t="n">
        <v>0</v>
      </c>
      <c r="G36" s="40" t="n">
        <f aca="false">C36+F36</f>
        <v>900000</v>
      </c>
      <c r="H36" s="99"/>
    </row>
    <row r="37" s="20" customFormat="true" ht="24.95" hidden="false" customHeight="true" outlineLevel="0" collapsed="false">
      <c r="A37" s="32" t="s">
        <v>44</v>
      </c>
      <c r="B37" s="50"/>
      <c r="C37" s="44" t="n">
        <v>1000000</v>
      </c>
      <c r="D37" s="44" t="n">
        <v>321963</v>
      </c>
      <c r="E37" s="29" t="n">
        <f aca="false">D37-C37</f>
        <v>-678037</v>
      </c>
      <c r="F37" s="44" t="n">
        <v>0</v>
      </c>
      <c r="G37" s="40" t="n">
        <f aca="false">C37+F37</f>
        <v>1000000</v>
      </c>
      <c r="H37" s="99"/>
    </row>
    <row r="38" s="20" customFormat="true" ht="24.95" hidden="false" customHeight="true" outlineLevel="0" collapsed="false">
      <c r="A38" s="32" t="s">
        <v>45</v>
      </c>
      <c r="B38" s="50"/>
      <c r="C38" s="44" t="n">
        <v>800000</v>
      </c>
      <c r="D38" s="44" t="n">
        <v>381267</v>
      </c>
      <c r="E38" s="29" t="n">
        <f aca="false">D38-C38</f>
        <v>-418733</v>
      </c>
      <c r="F38" s="44" t="n">
        <v>0</v>
      </c>
      <c r="G38" s="40" t="n">
        <f aca="false">C38+F38</f>
        <v>800000</v>
      </c>
      <c r="H38" s="99"/>
    </row>
    <row r="39" s="20" customFormat="true" ht="24.95" hidden="false" customHeight="true" outlineLevel="0" collapsed="false">
      <c r="A39" s="32" t="s">
        <v>46</v>
      </c>
      <c r="B39" s="50"/>
      <c r="C39" s="44" t="n">
        <v>52500</v>
      </c>
      <c r="D39" s="44" t="n">
        <v>52500</v>
      </c>
      <c r="E39" s="29" t="n">
        <f aca="false">D39-C39</f>
        <v>0</v>
      </c>
      <c r="F39" s="44" t="n">
        <v>0</v>
      </c>
      <c r="G39" s="40" t="n">
        <f aca="false">C39+F39</f>
        <v>52500</v>
      </c>
      <c r="H39" s="99"/>
    </row>
    <row r="40" s="20" customFormat="true" ht="24.95" hidden="false" customHeight="true" outlineLevel="0" collapsed="false">
      <c r="A40" s="32" t="s">
        <v>47</v>
      </c>
      <c r="B40" s="50"/>
      <c r="C40" s="44" t="n">
        <v>900000</v>
      </c>
      <c r="D40" s="44" t="n">
        <v>937385</v>
      </c>
      <c r="E40" s="29" t="n">
        <f aca="false">D40-C40</f>
        <v>37385</v>
      </c>
      <c r="F40" s="44" t="n">
        <v>100000</v>
      </c>
      <c r="G40" s="40" t="n">
        <f aca="false">C40+F40</f>
        <v>1000000</v>
      </c>
      <c r="H40" s="107"/>
    </row>
    <row r="41" s="20" customFormat="true" ht="24.95" hidden="false" customHeight="true" outlineLevel="0" collapsed="false">
      <c r="A41" s="32" t="s">
        <v>48</v>
      </c>
      <c r="B41" s="50"/>
      <c r="C41" s="44" t="n">
        <v>3390000</v>
      </c>
      <c r="D41" s="44" t="n">
        <v>1710866</v>
      </c>
      <c r="E41" s="29" t="n">
        <f aca="false">D41-C41</f>
        <v>-1679134</v>
      </c>
      <c r="F41" s="44" t="n">
        <v>0</v>
      </c>
      <c r="G41" s="40" t="n">
        <f aca="false">C41+F41</f>
        <v>3390000</v>
      </c>
      <c r="H41" s="99"/>
    </row>
    <row r="42" s="20" customFormat="true" ht="24.95" hidden="false" customHeight="true" outlineLevel="0" collapsed="false">
      <c r="A42" s="32" t="s">
        <v>49</v>
      </c>
      <c r="B42" s="50"/>
      <c r="C42" s="44" t="n">
        <v>95700</v>
      </c>
      <c r="D42" s="44" t="n">
        <v>89760</v>
      </c>
      <c r="E42" s="29" t="n">
        <f aca="false">D42-C42</f>
        <v>-5940</v>
      </c>
      <c r="F42" s="44" t="n">
        <v>0</v>
      </c>
      <c r="G42" s="40" t="n">
        <f aca="false">C42+F42</f>
        <v>95700</v>
      </c>
      <c r="H42" s="99"/>
    </row>
    <row r="43" s="20" customFormat="true" ht="24.95" hidden="false" customHeight="true" outlineLevel="0" collapsed="false">
      <c r="A43" s="32" t="s">
        <v>50</v>
      </c>
      <c r="B43" s="50"/>
      <c r="C43" s="44" t="n">
        <v>70000</v>
      </c>
      <c r="D43" s="44" t="n">
        <v>70000</v>
      </c>
      <c r="E43" s="29" t="n">
        <f aca="false">D43-C43</f>
        <v>0</v>
      </c>
      <c r="F43" s="44" t="n">
        <v>0</v>
      </c>
      <c r="G43" s="40" t="n">
        <f aca="false">C43+F43</f>
        <v>70000</v>
      </c>
      <c r="H43" s="99"/>
    </row>
    <row r="44" s="20" customFormat="true" ht="24.95" hidden="false" customHeight="true" outlineLevel="0" collapsed="false">
      <c r="A44" s="61" t="s">
        <v>51</v>
      </c>
      <c r="B44" s="62"/>
      <c r="C44" s="44" t="n">
        <v>2500000</v>
      </c>
      <c r="D44" s="44" t="n">
        <v>667490</v>
      </c>
      <c r="E44" s="29" t="n">
        <f aca="false">D44-C44</f>
        <v>-1832510</v>
      </c>
      <c r="F44" s="44" t="n">
        <v>0</v>
      </c>
      <c r="G44" s="40" t="n">
        <f aca="false">C44+F44</f>
        <v>2500000</v>
      </c>
      <c r="H44" s="99"/>
    </row>
    <row r="45" s="20" customFormat="true" ht="24.95" hidden="false" customHeight="true" outlineLevel="0" collapsed="false">
      <c r="A45" s="103" t="s">
        <v>52</v>
      </c>
      <c r="B45" s="66"/>
      <c r="C45" s="48" t="n">
        <v>150000</v>
      </c>
      <c r="D45" s="48" t="n">
        <v>81082</v>
      </c>
      <c r="E45" s="29" t="n">
        <f aca="false">D45-C45</f>
        <v>-68918</v>
      </c>
      <c r="F45" s="48" t="n">
        <v>250000</v>
      </c>
      <c r="G45" s="34" t="n">
        <f aca="false">C45+F45</f>
        <v>400000</v>
      </c>
      <c r="H45" s="108" t="s">
        <v>53</v>
      </c>
    </row>
    <row r="46" s="20" customFormat="true" ht="24.95" hidden="false" customHeight="true" outlineLevel="0" collapsed="false">
      <c r="A46" s="109" t="s">
        <v>54</v>
      </c>
      <c r="B46" s="110"/>
      <c r="C46" s="111" t="n">
        <v>2682675</v>
      </c>
      <c r="D46" s="111" t="n">
        <v>2638870</v>
      </c>
      <c r="E46" s="111" t="n">
        <f aca="false">D46-C46</f>
        <v>-43805</v>
      </c>
      <c r="F46" s="111" t="n">
        <v>-43805</v>
      </c>
      <c r="G46" s="112" t="n">
        <f aca="false">C46+F46</f>
        <v>2638870</v>
      </c>
      <c r="H46" s="113"/>
    </row>
    <row r="47" s="20" customFormat="true" ht="24.95" hidden="false" customHeight="true" outlineLevel="0" collapsed="false">
      <c r="A47" s="92" t="s">
        <v>55</v>
      </c>
      <c r="B47" s="93"/>
      <c r="C47" s="33" t="n">
        <f aca="false">C28+C33+C46</f>
        <v>34353875</v>
      </c>
      <c r="D47" s="33" t="n">
        <f aca="false">D28+D33+D46</f>
        <v>14487857</v>
      </c>
      <c r="E47" s="33" t="n">
        <f aca="false">E28+E33+E46</f>
        <v>-19866018</v>
      </c>
      <c r="F47" s="33" t="n">
        <f aca="false">F28+F33+F46</f>
        <v>418195</v>
      </c>
      <c r="G47" s="40" t="n">
        <f aca="false">C47+F47</f>
        <v>34772070</v>
      </c>
      <c r="H47" s="82"/>
    </row>
    <row r="48" s="20" customFormat="true" ht="24.95" hidden="false" customHeight="true" outlineLevel="0" collapsed="false">
      <c r="A48" s="114" t="s">
        <v>56</v>
      </c>
      <c r="B48" s="115"/>
      <c r="C48" s="116" t="n">
        <f aca="false">C24+C25-C47</f>
        <v>2756222</v>
      </c>
      <c r="D48" s="116" t="n">
        <f aca="false">D24+D25-D47</f>
        <v>8761480</v>
      </c>
      <c r="E48" s="116" t="n">
        <f aca="false">E24+E25-E47</f>
        <v>6005258</v>
      </c>
      <c r="F48" s="116" t="n">
        <f aca="false">F24+F25-F47</f>
        <v>-916105</v>
      </c>
      <c r="G48" s="116" t="n">
        <f aca="false">G26-G47</f>
        <v>1840117</v>
      </c>
      <c r="H48" s="117"/>
    </row>
    <row r="49" s="20" customFormat="true" ht="24.95" hidden="false" customHeight="true" outlineLevel="0" collapsed="false">
      <c r="A49" s="92" t="s">
        <v>57</v>
      </c>
      <c r="B49" s="93"/>
      <c r="C49" s="33"/>
      <c r="D49" s="33"/>
      <c r="E49" s="33"/>
      <c r="F49" s="33"/>
      <c r="G49" s="118"/>
      <c r="H49" s="82"/>
    </row>
    <row r="50" s="20" customFormat="true" ht="24.95" hidden="false" customHeight="true" outlineLevel="0" collapsed="false">
      <c r="A50" s="21" t="s">
        <v>58</v>
      </c>
      <c r="B50" s="22"/>
      <c r="C50" s="23" t="n">
        <f aca="false">C24-C47</f>
        <v>-1925500</v>
      </c>
      <c r="D50" s="23" t="n">
        <f aca="false">D24-D47</f>
        <v>4079758</v>
      </c>
      <c r="E50" s="23" t="n">
        <f aca="false">E24-E47</f>
        <v>6005258</v>
      </c>
      <c r="F50" s="23" t="n">
        <f aca="false">F24-F47</f>
        <v>-916105</v>
      </c>
      <c r="G50" s="23" t="n">
        <f aca="false">G24-G47</f>
        <v>-2841605</v>
      </c>
      <c r="H50" s="119"/>
    </row>
    <row r="51" s="20" customFormat="true" ht="24.95" hidden="false" customHeight="true" outlineLevel="0" collapsed="false">
      <c r="A51" s="21" t="s">
        <v>59</v>
      </c>
      <c r="B51" s="22"/>
      <c r="C51" s="23" t="n">
        <v>4681722</v>
      </c>
      <c r="D51" s="23" t="n">
        <v>4681722</v>
      </c>
      <c r="E51" s="23" t="n">
        <v>4681722</v>
      </c>
      <c r="F51" s="23" t="n">
        <v>4681722</v>
      </c>
      <c r="G51" s="23" t="n">
        <v>4681722</v>
      </c>
      <c r="H51" s="120"/>
    </row>
    <row r="52" s="20" customFormat="true" ht="24.95" hidden="false" customHeight="true" outlineLevel="0" collapsed="false">
      <c r="A52" s="121" t="s">
        <v>60</v>
      </c>
      <c r="B52" s="122"/>
      <c r="C52" s="123" t="n">
        <f aca="false">C48</f>
        <v>2756222</v>
      </c>
      <c r="D52" s="123" t="n">
        <f aca="false">D48</f>
        <v>8761480</v>
      </c>
      <c r="E52" s="123" t="n">
        <f aca="false">E48</f>
        <v>6005258</v>
      </c>
      <c r="F52" s="123" t="n">
        <f aca="false">F48</f>
        <v>-916105</v>
      </c>
      <c r="G52" s="123" t="n">
        <f aca="false">G48</f>
        <v>1840117</v>
      </c>
      <c r="H52" s="124"/>
    </row>
    <row r="53" customFormat="false" ht="18" hidden="false" customHeight="true" outlineLevel="0" collapsed="false">
      <c r="C53" s="125"/>
      <c r="D53" s="125"/>
      <c r="E53" s="125"/>
      <c r="F53" s="126"/>
      <c r="G53" s="126"/>
    </row>
    <row r="54" customFormat="false" ht="13.5" hidden="false" customHeight="false" outlineLevel="0" collapsed="false">
      <c r="C54" s="125"/>
      <c r="D54" s="125"/>
      <c r="E54" s="125"/>
      <c r="F54" s="126"/>
      <c r="G54" s="126"/>
    </row>
    <row r="55" customFormat="false" ht="13.5" hidden="false" customHeight="false" outlineLevel="0" collapsed="false">
      <c r="B55" s="127"/>
      <c r="C55" s="128"/>
      <c r="D55" s="125"/>
      <c r="E55" s="125"/>
      <c r="F55" s="126"/>
      <c r="G55" s="126"/>
      <c r="H55" s="125"/>
    </row>
    <row r="56" customFormat="false" ht="13.5" hidden="false" customHeight="false" outlineLevel="0" collapsed="false">
      <c r="B56" s="127"/>
      <c r="C56" s="125"/>
      <c r="D56" s="125"/>
      <c r="E56" s="125"/>
      <c r="F56" s="126"/>
      <c r="G56" s="126"/>
      <c r="H56" s="125"/>
    </row>
    <row r="57" customFormat="false" ht="13.5" hidden="false" customHeight="false" outlineLevel="0" collapsed="false">
      <c r="B57" s="127"/>
      <c r="C57" s="125"/>
      <c r="D57" s="125"/>
      <c r="E57" s="125"/>
      <c r="F57" s="126"/>
      <c r="G57" s="126"/>
      <c r="H57" s="125"/>
    </row>
    <row r="58" customFormat="false" ht="13.5" hidden="false" customHeight="false" outlineLevel="0" collapsed="false">
      <c r="B58" s="127"/>
      <c r="C58" s="125"/>
      <c r="D58" s="125"/>
      <c r="E58" s="125"/>
      <c r="F58" s="126"/>
      <c r="G58" s="126"/>
      <c r="H58" s="125"/>
    </row>
    <row r="59" customFormat="false" ht="13.5" hidden="false" customHeight="false" outlineLevel="0" collapsed="false">
      <c r="C59" s="125"/>
      <c r="D59" s="125"/>
      <c r="E59" s="125"/>
      <c r="F59" s="126"/>
      <c r="G59" s="126"/>
      <c r="H59" s="125"/>
    </row>
    <row r="60" customFormat="false" ht="13.5" hidden="false" customHeight="false" outlineLevel="0" collapsed="false">
      <c r="C60" s="125"/>
      <c r="D60" s="125"/>
      <c r="E60" s="125"/>
      <c r="F60" s="126"/>
      <c r="G60" s="126"/>
      <c r="H60" s="125"/>
    </row>
  </sheetData>
  <mergeCells count="5">
    <mergeCell ref="A1:H1"/>
    <mergeCell ref="A2:H2"/>
    <mergeCell ref="A4:B4"/>
    <mergeCell ref="A8:B8"/>
    <mergeCell ref="A9:B9"/>
  </mergeCells>
  <printOptions headings="false" gridLines="false" gridLinesSet="true" horizontalCentered="false" verticalCentered="false"/>
  <pageMargins left="0.786805555555556" right="0.786805555555556" top="0.479861111111111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12.86"/>
    <col collapsed="false" customWidth="true" hidden="false" outlineLevel="0" max="3" min="3" style="0" width="12.75"/>
    <col collapsed="false" customWidth="true" hidden="false" outlineLevel="0" max="4" min="4" style="0" width="13.25"/>
    <col collapsed="false" customWidth="true" hidden="false" outlineLevel="0" max="6" min="5" style="0" width="12.75"/>
    <col collapsed="false" customWidth="true" hidden="false" outlineLevel="0" max="7" min="7" style="0" width="18.62"/>
  </cols>
  <sheetData>
    <row r="1" customFormat="false" ht="20.1" hidden="false" customHeight="true" outlineLevel="0" collapsed="false">
      <c r="A1" s="129" t="s">
        <v>61</v>
      </c>
      <c r="B1" s="130"/>
      <c r="C1" s="130"/>
      <c r="D1" s="130"/>
      <c r="E1" s="130"/>
      <c r="F1" s="130"/>
      <c r="G1" s="130"/>
    </row>
    <row r="2" customFormat="false" ht="20.1" hidden="false" customHeight="true" outlineLevel="0" collapsed="false">
      <c r="A2" s="131" t="s">
        <v>62</v>
      </c>
      <c r="B2" s="132"/>
      <c r="C2" s="132"/>
      <c r="D2" s="132"/>
      <c r="E2" s="132"/>
      <c r="F2" s="132"/>
      <c r="G2" s="132"/>
    </row>
    <row r="3" customFormat="false" ht="20.1" hidden="false" customHeight="true" outlineLevel="0" collapsed="false">
      <c r="A3" s="132" t="s">
        <v>63</v>
      </c>
      <c r="B3" s="132"/>
      <c r="C3" s="132"/>
      <c r="D3" s="132"/>
      <c r="E3" s="132"/>
      <c r="F3" s="132"/>
      <c r="G3" s="133" t="s">
        <v>2</v>
      </c>
    </row>
    <row r="4" s="1" customFormat="true" ht="20.1" hidden="false" customHeight="true" outlineLevel="0" collapsed="false">
      <c r="A4" s="134" t="s">
        <v>64</v>
      </c>
      <c r="B4" s="135" t="s">
        <v>65</v>
      </c>
      <c r="C4" s="136" t="s">
        <v>5</v>
      </c>
      <c r="D4" s="135" t="s">
        <v>66</v>
      </c>
      <c r="E4" s="135" t="s">
        <v>67</v>
      </c>
      <c r="F4" s="136" t="s">
        <v>8</v>
      </c>
      <c r="G4" s="137" t="s">
        <v>68</v>
      </c>
    </row>
    <row r="5" s="20" customFormat="true" ht="20.1" hidden="false" customHeight="true" outlineLevel="0" collapsed="false">
      <c r="A5" s="138" t="s">
        <v>69</v>
      </c>
      <c r="B5" s="139" t="n">
        <v>16000</v>
      </c>
      <c r="C5" s="139" t="n">
        <v>96615</v>
      </c>
      <c r="D5" s="139" t="n">
        <f aca="false">B5-C5</f>
        <v>-80615</v>
      </c>
      <c r="E5" s="139" t="n">
        <v>80615</v>
      </c>
      <c r="F5" s="140" t="n">
        <f aca="false">B5+E5</f>
        <v>96615</v>
      </c>
      <c r="G5" s="141"/>
    </row>
    <row r="6" s="20" customFormat="true" ht="20.1" hidden="false" customHeight="true" outlineLevel="0" collapsed="false">
      <c r="A6" s="142" t="s">
        <v>70</v>
      </c>
      <c r="B6" s="143" t="n">
        <v>40253192</v>
      </c>
      <c r="C6" s="143" t="n">
        <v>40253192</v>
      </c>
      <c r="D6" s="139" t="n">
        <f aca="false">B6-C6</f>
        <v>0</v>
      </c>
      <c r="E6" s="143" t="n">
        <v>0</v>
      </c>
      <c r="F6" s="140" t="n">
        <f aca="false">B6+E6</f>
        <v>40253192</v>
      </c>
      <c r="G6" s="144"/>
    </row>
    <row r="7" s="20" customFormat="true" ht="20.1" hidden="false" customHeight="true" outlineLevel="0" collapsed="false">
      <c r="A7" s="145" t="s">
        <v>71</v>
      </c>
      <c r="B7" s="146" t="n">
        <f aca="false">SUM(B5:B6)</f>
        <v>40269192</v>
      </c>
      <c r="C7" s="146" t="n">
        <f aca="false">SUM(C5:C6)</f>
        <v>40349807</v>
      </c>
      <c r="D7" s="146" t="n">
        <f aca="false">SUM(D5:D6)</f>
        <v>-80615</v>
      </c>
      <c r="E7" s="146" t="n">
        <f aca="false">SUM(E5:E6)</f>
        <v>80615</v>
      </c>
      <c r="F7" s="146" t="n">
        <f aca="false">F5+F6</f>
        <v>40349807</v>
      </c>
      <c r="G7" s="147"/>
    </row>
    <row r="8" s="20" customFormat="true" ht="20.1" hidden="false" customHeight="true" outlineLevel="0" collapsed="false">
      <c r="A8" s="148"/>
      <c r="B8" s="149"/>
      <c r="C8" s="149"/>
      <c r="D8" s="149"/>
      <c r="E8" s="150"/>
      <c r="F8" s="149"/>
      <c r="G8" s="151"/>
    </row>
    <row r="9" s="20" customFormat="true" ht="20.1" hidden="false" customHeight="true" outlineLevel="0" collapsed="false">
      <c r="A9" s="132" t="s">
        <v>72</v>
      </c>
      <c r="B9" s="132"/>
      <c r="C9" s="132"/>
      <c r="D9" s="132"/>
      <c r="E9" s="152"/>
      <c r="F9" s="132"/>
      <c r="G9" s="133" t="s">
        <v>2</v>
      </c>
    </row>
    <row r="10" s="20" customFormat="true" ht="20.1" hidden="false" customHeight="true" outlineLevel="0" collapsed="false">
      <c r="A10" s="153" t="s">
        <v>64</v>
      </c>
      <c r="B10" s="135" t="s">
        <v>65</v>
      </c>
      <c r="C10" s="136" t="s">
        <v>5</v>
      </c>
      <c r="D10" s="135" t="s">
        <v>66</v>
      </c>
      <c r="E10" s="135" t="s">
        <v>67</v>
      </c>
      <c r="F10" s="136" t="s">
        <v>8</v>
      </c>
      <c r="G10" s="137" t="s">
        <v>68</v>
      </c>
    </row>
    <row r="11" s="20" customFormat="true" ht="20.1" hidden="false" customHeight="true" outlineLevel="0" collapsed="false">
      <c r="A11" s="154" t="s">
        <v>73</v>
      </c>
      <c r="B11" s="155" t="n">
        <f aca="false">B7</f>
        <v>40269192</v>
      </c>
      <c r="C11" s="155" t="n">
        <f aca="false">C7</f>
        <v>40349807</v>
      </c>
      <c r="D11" s="155" t="n">
        <f aca="false">B11-C11</f>
        <v>-80615</v>
      </c>
      <c r="E11" s="155" t="n">
        <f aca="false">E7</f>
        <v>80615</v>
      </c>
      <c r="F11" s="155" t="n">
        <f aca="false">F7</f>
        <v>40349807</v>
      </c>
      <c r="G11" s="156"/>
    </row>
    <row r="12" s="20" customFormat="true" ht="20.1" hidden="false" customHeight="true" outlineLevel="0" collapsed="false">
      <c r="A12" s="157" t="s">
        <v>71</v>
      </c>
      <c r="B12" s="158" t="n">
        <f aca="false">SUM(B11)</f>
        <v>40269192</v>
      </c>
      <c r="C12" s="158" t="n">
        <f aca="false">SUM(C11)</f>
        <v>40349807</v>
      </c>
      <c r="D12" s="155" t="n">
        <f aca="false">B12-C12</f>
        <v>-80615</v>
      </c>
      <c r="E12" s="146" t="n">
        <f aca="false">SUM(E11)</f>
        <v>80615</v>
      </c>
      <c r="F12" s="146" t="n">
        <f aca="false">F11</f>
        <v>40349807</v>
      </c>
      <c r="G12" s="159"/>
    </row>
    <row r="13" s="20" customFormat="true" ht="20.1" hidden="false" customHeight="true" outlineLevel="0" collapsed="false">
      <c r="A13" s="160"/>
      <c r="B13" s="160" t="s">
        <v>74</v>
      </c>
      <c r="C13" s="132"/>
      <c r="D13" s="132"/>
      <c r="E13" s="152"/>
      <c r="F13" s="132"/>
      <c r="G13" s="132"/>
    </row>
    <row r="14" s="20" customFormat="true" ht="20.1" hidden="false" customHeight="true" outlineLevel="0" collapsed="false">
      <c r="A14" s="161" t="s">
        <v>75</v>
      </c>
      <c r="B14" s="132"/>
      <c r="C14" s="132"/>
      <c r="D14" s="132"/>
      <c r="E14" s="152"/>
      <c r="F14" s="132"/>
      <c r="G14" s="132"/>
    </row>
    <row r="15" s="20" customFormat="true" ht="20.1" hidden="false" customHeight="true" outlineLevel="0" collapsed="false">
      <c r="A15" s="132" t="s">
        <v>63</v>
      </c>
      <c r="B15" s="132"/>
      <c r="C15" s="132"/>
      <c r="D15" s="132"/>
      <c r="E15" s="152"/>
      <c r="F15" s="132"/>
      <c r="G15" s="133" t="s">
        <v>2</v>
      </c>
    </row>
    <row r="16" s="20" customFormat="true" ht="20.1" hidden="false" customHeight="true" outlineLevel="0" collapsed="false">
      <c r="A16" s="134" t="s">
        <v>64</v>
      </c>
      <c r="B16" s="135" t="s">
        <v>65</v>
      </c>
      <c r="C16" s="136" t="s">
        <v>5</v>
      </c>
      <c r="D16" s="135" t="s">
        <v>66</v>
      </c>
      <c r="E16" s="135" t="s">
        <v>67</v>
      </c>
      <c r="F16" s="136" t="s">
        <v>8</v>
      </c>
      <c r="G16" s="137" t="s">
        <v>68</v>
      </c>
    </row>
    <row r="17" s="20" customFormat="true" ht="20.1" hidden="false" customHeight="true" outlineLevel="0" collapsed="false">
      <c r="A17" s="162" t="s">
        <v>76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63"/>
    </row>
    <row r="18" s="20" customFormat="true" ht="20.1" hidden="false" customHeight="true" outlineLevel="0" collapsed="false">
      <c r="A18" s="142" t="s">
        <v>70</v>
      </c>
      <c r="B18" s="143" t="n">
        <v>0</v>
      </c>
      <c r="C18" s="143" t="n">
        <v>0</v>
      </c>
      <c r="D18" s="139" t="n">
        <v>0</v>
      </c>
      <c r="E18" s="143" t="n">
        <v>0</v>
      </c>
      <c r="F18" s="139" t="n">
        <v>0</v>
      </c>
      <c r="G18" s="164"/>
    </row>
    <row r="19" s="20" customFormat="true" ht="20.1" hidden="false" customHeight="true" outlineLevel="0" collapsed="false">
      <c r="A19" s="145" t="s">
        <v>71</v>
      </c>
      <c r="B19" s="165" t="n">
        <f aca="false">SUM(B17:B18)</f>
        <v>0</v>
      </c>
      <c r="C19" s="146" t="n">
        <f aca="false">SUM(C17:C18)</f>
        <v>0</v>
      </c>
      <c r="D19" s="146" t="n">
        <f aca="false">SUM(D17:D18)</f>
        <v>0</v>
      </c>
      <c r="E19" s="146" t="n">
        <f aca="false">SUM(E17:E18)</f>
        <v>0</v>
      </c>
      <c r="F19" s="146" t="n">
        <f aca="false">SUM(F17:F18)</f>
        <v>0</v>
      </c>
      <c r="G19" s="166"/>
    </row>
    <row r="20" s="20" customFormat="true" ht="20.1" hidden="false" customHeight="true" outlineLevel="0" collapsed="false">
      <c r="A20" s="167"/>
      <c r="B20" s="149"/>
      <c r="C20" s="149"/>
      <c r="D20" s="149"/>
      <c r="E20" s="150"/>
      <c r="F20" s="149"/>
      <c r="G20" s="168"/>
    </row>
    <row r="21" s="20" customFormat="true" ht="20.1" hidden="false" customHeight="true" outlineLevel="0" collapsed="false">
      <c r="A21" s="132" t="s">
        <v>72</v>
      </c>
      <c r="B21" s="132"/>
      <c r="C21" s="132"/>
      <c r="D21" s="132"/>
      <c r="E21" s="152"/>
      <c r="F21" s="132"/>
      <c r="G21" s="169" t="s">
        <v>2</v>
      </c>
    </row>
    <row r="22" s="20" customFormat="true" ht="20.1" hidden="false" customHeight="true" outlineLevel="0" collapsed="false">
      <c r="A22" s="153" t="s">
        <v>64</v>
      </c>
      <c r="B22" s="135" t="s">
        <v>65</v>
      </c>
      <c r="C22" s="136" t="s">
        <v>5</v>
      </c>
      <c r="D22" s="135" t="s">
        <v>66</v>
      </c>
      <c r="E22" s="135" t="s">
        <v>67</v>
      </c>
      <c r="F22" s="136" t="s">
        <v>8</v>
      </c>
      <c r="G22" s="137" t="s">
        <v>68</v>
      </c>
    </row>
    <row r="23" s="20" customFormat="true" ht="20.1" hidden="false" customHeight="true" outlineLevel="0" collapsed="false">
      <c r="A23" s="170" t="s">
        <v>77</v>
      </c>
      <c r="B23" s="171" t="n">
        <v>40756317</v>
      </c>
      <c r="C23" s="172" t="n">
        <v>40756317</v>
      </c>
      <c r="D23" s="140" t="n">
        <v>0</v>
      </c>
      <c r="E23" s="140" t="n">
        <v>0</v>
      </c>
      <c r="F23" s="140" t="n">
        <v>40756317</v>
      </c>
      <c r="G23" s="173"/>
    </row>
    <row r="24" s="20" customFormat="true" ht="20.1" hidden="false" customHeight="true" outlineLevel="0" collapsed="false">
      <c r="A24" s="174" t="s">
        <v>73</v>
      </c>
      <c r="B24" s="175" t="n">
        <f aca="false">B19</f>
        <v>0</v>
      </c>
      <c r="C24" s="176" t="n">
        <f aca="false">C19</f>
        <v>0</v>
      </c>
      <c r="D24" s="177" t="n">
        <f aca="false">D19</f>
        <v>0</v>
      </c>
      <c r="E24" s="175" t="n">
        <v>0</v>
      </c>
      <c r="F24" s="175" t="n">
        <f aca="false">B24+E24</f>
        <v>0</v>
      </c>
      <c r="G24" s="178"/>
    </row>
    <row r="25" s="20" customFormat="true" ht="20.1" hidden="false" customHeight="true" outlineLevel="0" collapsed="false">
      <c r="A25" s="145" t="s">
        <v>71</v>
      </c>
      <c r="B25" s="179" t="n">
        <f aca="false">B23</f>
        <v>40756317</v>
      </c>
      <c r="C25" s="179" t="n">
        <v>40756317</v>
      </c>
      <c r="D25" s="180" t="n">
        <v>0</v>
      </c>
      <c r="E25" s="180" t="n">
        <f aca="false">SUM(E24:E24)</f>
        <v>0</v>
      </c>
      <c r="F25" s="146" t="n">
        <f aca="false">SUM(F23:F24)</f>
        <v>40756317</v>
      </c>
      <c r="G25" s="147"/>
    </row>
    <row r="26" s="20" customFormat="true" ht="20.1" hidden="false" customHeight="true" outlineLevel="0" collapsed="false">
      <c r="A26" s="132"/>
      <c r="B26" s="132"/>
      <c r="C26" s="132"/>
      <c r="D26" s="132"/>
      <c r="E26" s="152"/>
      <c r="F26" s="132"/>
      <c r="G26" s="132"/>
    </row>
    <row r="27" s="20" customFormat="true" ht="20.1" hidden="false" customHeight="true" outlineLevel="0" collapsed="false">
      <c r="A27" s="181" t="s">
        <v>78</v>
      </c>
      <c r="B27" s="182"/>
      <c r="C27" s="183"/>
      <c r="D27" s="183"/>
      <c r="E27" s="183"/>
      <c r="F27" s="132"/>
      <c r="G27" s="132"/>
    </row>
    <row r="28" s="20" customFormat="true" ht="20.1" hidden="false" customHeight="true" outlineLevel="0" collapsed="false">
      <c r="A28" s="183" t="s">
        <v>79</v>
      </c>
      <c r="B28" s="182"/>
      <c r="C28" s="183"/>
      <c r="D28" s="183"/>
      <c r="E28" s="184"/>
      <c r="F28" s="132"/>
      <c r="G28" s="169" t="s">
        <v>2</v>
      </c>
    </row>
    <row r="29" s="20" customFormat="true" ht="20.1" hidden="false" customHeight="true" outlineLevel="0" collapsed="false">
      <c r="A29" s="185" t="s">
        <v>64</v>
      </c>
      <c r="B29" s="135" t="s">
        <v>65</v>
      </c>
      <c r="C29" s="136" t="s">
        <v>5</v>
      </c>
      <c r="D29" s="135" t="s">
        <v>66</v>
      </c>
      <c r="E29" s="135" t="s">
        <v>67</v>
      </c>
      <c r="F29" s="136" t="s">
        <v>8</v>
      </c>
      <c r="G29" s="137" t="s">
        <v>68</v>
      </c>
    </row>
    <row r="30" s="20" customFormat="true" ht="20.1" hidden="false" customHeight="true" outlineLevel="0" collapsed="false">
      <c r="A30" s="186" t="s">
        <v>80</v>
      </c>
      <c r="B30" s="187" t="n">
        <v>16000</v>
      </c>
      <c r="C30" s="140" t="n">
        <v>79223</v>
      </c>
      <c r="D30" s="140" t="n">
        <f aca="false">B30-C30</f>
        <v>-63223</v>
      </c>
      <c r="E30" s="140" t="n">
        <v>63223</v>
      </c>
      <c r="F30" s="140" t="n">
        <f aca="false">B30+E30</f>
        <v>79223</v>
      </c>
      <c r="G30" s="163"/>
    </row>
    <row r="31" s="20" customFormat="true" ht="20.1" hidden="false" customHeight="true" outlineLevel="0" collapsed="false">
      <c r="A31" s="188" t="s">
        <v>81</v>
      </c>
      <c r="B31" s="189" t="n">
        <v>40756317</v>
      </c>
      <c r="C31" s="143" t="n">
        <v>40756317</v>
      </c>
      <c r="D31" s="139" t="n">
        <v>0</v>
      </c>
      <c r="E31" s="143" t="n">
        <v>0</v>
      </c>
      <c r="F31" s="139" t="n">
        <v>40756317</v>
      </c>
      <c r="G31" s="164"/>
    </row>
    <row r="32" s="20" customFormat="true" ht="20.1" hidden="false" customHeight="true" outlineLevel="0" collapsed="false">
      <c r="A32" s="190" t="s">
        <v>71</v>
      </c>
      <c r="B32" s="191" t="n">
        <f aca="false">SUM(B30:B31)</f>
        <v>40772317</v>
      </c>
      <c r="C32" s="146" t="n">
        <f aca="false">SUM(C30:C31)</f>
        <v>40835540</v>
      </c>
      <c r="D32" s="146" t="n">
        <f aca="false">SUM(D30:D31)</f>
        <v>-63223</v>
      </c>
      <c r="E32" s="146" t="n">
        <f aca="false">SUM(E30:E31)</f>
        <v>63223</v>
      </c>
      <c r="F32" s="146" t="n">
        <f aca="false">B32+E32</f>
        <v>40835540</v>
      </c>
      <c r="G32" s="166"/>
    </row>
    <row r="33" s="20" customFormat="true" ht="20.1" hidden="false" customHeight="true" outlineLevel="0" collapsed="false">
      <c r="A33" s="192"/>
      <c r="B33" s="193"/>
      <c r="C33" s="194"/>
      <c r="D33" s="194"/>
      <c r="E33" s="195"/>
      <c r="F33" s="132"/>
      <c r="G33" s="132"/>
    </row>
    <row r="34" s="20" customFormat="true" ht="20.1" hidden="false" customHeight="true" outlineLevel="0" collapsed="false">
      <c r="A34" s="196" t="s">
        <v>82</v>
      </c>
      <c r="B34" s="197"/>
      <c r="C34" s="183"/>
      <c r="D34" s="183"/>
      <c r="E34" s="184"/>
      <c r="F34" s="132"/>
      <c r="G34" s="169" t="s">
        <v>2</v>
      </c>
    </row>
    <row r="35" s="20" customFormat="true" ht="20.1" hidden="false" customHeight="true" outlineLevel="0" collapsed="false">
      <c r="A35" s="185" t="s">
        <v>64</v>
      </c>
      <c r="B35" s="135" t="s">
        <v>65</v>
      </c>
      <c r="C35" s="136" t="s">
        <v>5</v>
      </c>
      <c r="D35" s="135" t="s">
        <v>66</v>
      </c>
      <c r="E35" s="135" t="s">
        <v>67</v>
      </c>
      <c r="F35" s="136" t="s">
        <v>8</v>
      </c>
      <c r="G35" s="137" t="s">
        <v>68</v>
      </c>
    </row>
    <row r="36" s="20" customFormat="true" ht="20.1" hidden="false" customHeight="true" outlineLevel="0" collapsed="false">
      <c r="A36" s="198" t="s">
        <v>83</v>
      </c>
      <c r="B36" s="199" t="n">
        <v>0</v>
      </c>
      <c r="C36" s="199" t="n">
        <v>0</v>
      </c>
      <c r="D36" s="199" t="n">
        <v>0</v>
      </c>
      <c r="E36" s="199" t="n">
        <v>0</v>
      </c>
      <c r="F36" s="199" t="n">
        <v>0</v>
      </c>
      <c r="G36" s="200"/>
    </row>
    <row r="37" s="20" customFormat="true" ht="20.1" hidden="false" customHeight="true" outlineLevel="0" collapsed="false">
      <c r="A37" s="188" t="s">
        <v>84</v>
      </c>
      <c r="B37" s="201" t="n">
        <v>40772317</v>
      </c>
      <c r="C37" s="202" t="n">
        <v>40835540</v>
      </c>
      <c r="D37" s="203" t="n">
        <v>-63223</v>
      </c>
      <c r="E37" s="203" t="n">
        <v>63223</v>
      </c>
      <c r="F37" s="204" t="n">
        <v>40835540</v>
      </c>
      <c r="G37" s="178"/>
    </row>
    <row r="38" s="20" customFormat="true" ht="20.1" hidden="false" customHeight="true" outlineLevel="0" collapsed="false">
      <c r="A38" s="190" t="s">
        <v>71</v>
      </c>
      <c r="B38" s="191" t="n">
        <f aca="false">SUM(B36:B37)</f>
        <v>40772317</v>
      </c>
      <c r="C38" s="191" t="n">
        <f aca="false">SUM(C36:C37)</f>
        <v>40835540</v>
      </c>
      <c r="D38" s="191" t="n">
        <f aca="false">SUM(D36:D37)</f>
        <v>-63223</v>
      </c>
      <c r="E38" s="191" t="n">
        <f aca="false">SUM(E36:E37)</f>
        <v>63223</v>
      </c>
      <c r="F38" s="205" t="n">
        <f aca="false">F32</f>
        <v>40835540</v>
      </c>
      <c r="G38" s="147"/>
    </row>
    <row r="39" s="20" customFormat="true" ht="20.1" hidden="false" customHeight="true" outlineLevel="0" collapsed="false">
      <c r="A39" s="206" t="s">
        <v>85</v>
      </c>
      <c r="B39" s="182"/>
      <c r="C39" s="183"/>
      <c r="D39" s="183"/>
      <c r="E39" s="183"/>
      <c r="F39" s="132"/>
      <c r="G39" s="132"/>
    </row>
    <row r="40" s="20" customFormat="true" ht="20.1" hidden="false" customHeight="true" outlineLevel="0" collapsed="false">
      <c r="A40" s="132"/>
      <c r="B40" s="132"/>
      <c r="C40" s="132"/>
      <c r="D40" s="132"/>
      <c r="E40" s="152"/>
      <c r="F40" s="132"/>
      <c r="G40" s="132"/>
    </row>
    <row r="41" s="20" customFormat="true" ht="20.1" hidden="false" customHeight="true" outlineLevel="0" collapsed="false">
      <c r="A41" s="131" t="s">
        <v>86</v>
      </c>
      <c r="B41" s="132"/>
      <c r="C41" s="132"/>
      <c r="D41" s="132"/>
      <c r="E41" s="152"/>
      <c r="F41" s="132"/>
      <c r="G41" s="132"/>
    </row>
    <row r="42" s="20" customFormat="true" ht="20.1" hidden="false" customHeight="true" outlineLevel="0" collapsed="false">
      <c r="A42" s="132" t="s">
        <v>63</v>
      </c>
      <c r="B42" s="132"/>
      <c r="C42" s="132"/>
      <c r="D42" s="132"/>
      <c r="E42" s="152"/>
      <c r="F42" s="132"/>
      <c r="G42" s="133" t="s">
        <v>2</v>
      </c>
    </row>
    <row r="43" s="20" customFormat="true" ht="20.1" hidden="false" customHeight="true" outlineLevel="0" collapsed="false">
      <c r="A43" s="185" t="s">
        <v>64</v>
      </c>
      <c r="B43" s="135" t="s">
        <v>65</v>
      </c>
      <c r="C43" s="136" t="s">
        <v>5</v>
      </c>
      <c r="D43" s="135" t="s">
        <v>66</v>
      </c>
      <c r="E43" s="135" t="s">
        <v>67</v>
      </c>
      <c r="F43" s="136" t="s">
        <v>8</v>
      </c>
      <c r="G43" s="137" t="s">
        <v>68</v>
      </c>
    </row>
    <row r="44" s="20" customFormat="true" ht="20.1" hidden="false" customHeight="true" outlineLevel="0" collapsed="false">
      <c r="A44" s="162" t="s">
        <v>76</v>
      </c>
      <c r="B44" s="139" t="n">
        <v>16000</v>
      </c>
      <c r="C44" s="207" t="n">
        <v>104484</v>
      </c>
      <c r="D44" s="175" t="n">
        <f aca="false">B44-C44</f>
        <v>-88484</v>
      </c>
      <c r="E44" s="208" t="n">
        <v>88484</v>
      </c>
      <c r="F44" s="209" t="n">
        <f aca="false">B44+E44</f>
        <v>104484</v>
      </c>
      <c r="G44" s="173"/>
    </row>
    <row r="45" s="20" customFormat="true" ht="20.1" hidden="false" customHeight="true" outlineLevel="0" collapsed="false">
      <c r="A45" s="210" t="s">
        <v>70</v>
      </c>
      <c r="B45" s="211" t="n">
        <v>40869376</v>
      </c>
      <c r="C45" s="211" t="n">
        <v>40869376</v>
      </c>
      <c r="D45" s="212" t="n">
        <f aca="false">B45-C45</f>
        <v>0</v>
      </c>
      <c r="E45" s="211" t="n">
        <v>0</v>
      </c>
      <c r="F45" s="207" t="n">
        <f aca="false">B45+E45</f>
        <v>40869376</v>
      </c>
      <c r="G45" s="213"/>
    </row>
    <row r="46" s="20" customFormat="true" ht="20.1" hidden="false" customHeight="true" outlineLevel="0" collapsed="false">
      <c r="A46" s="214" t="s">
        <v>87</v>
      </c>
      <c r="B46" s="158" t="n">
        <f aca="false">B44+B45</f>
        <v>40885376</v>
      </c>
      <c r="C46" s="158" t="n">
        <f aca="false">SUM(C44:C45)</f>
        <v>40973860</v>
      </c>
      <c r="D46" s="158" t="n">
        <f aca="false">SUM(D44:D45)</f>
        <v>-88484</v>
      </c>
      <c r="E46" s="158" t="n">
        <f aca="false">SUM(E44:E45)</f>
        <v>88484</v>
      </c>
      <c r="F46" s="146" t="n">
        <f aca="false">F44+F45</f>
        <v>40973860</v>
      </c>
      <c r="G46" s="159"/>
    </row>
    <row r="47" s="20" customFormat="true" ht="20.1" hidden="false" customHeight="true" outlineLevel="0" collapsed="false">
      <c r="A47" s="151"/>
      <c r="B47" s="215"/>
      <c r="C47" s="215"/>
      <c r="D47" s="215"/>
      <c r="E47" s="216"/>
      <c r="F47" s="215"/>
      <c r="G47" s="151"/>
    </row>
    <row r="48" s="20" customFormat="true" ht="20.1" hidden="false" customHeight="true" outlineLevel="0" collapsed="false">
      <c r="A48" s="132" t="s">
        <v>72</v>
      </c>
      <c r="B48" s="132"/>
      <c r="C48" s="132"/>
      <c r="D48" s="132"/>
      <c r="E48" s="152"/>
      <c r="F48" s="132"/>
      <c r="G48" s="133" t="s">
        <v>2</v>
      </c>
    </row>
    <row r="49" s="20" customFormat="true" ht="20.1" hidden="false" customHeight="true" outlineLevel="0" collapsed="false">
      <c r="A49" s="185" t="s">
        <v>64</v>
      </c>
      <c r="B49" s="135" t="s">
        <v>65</v>
      </c>
      <c r="C49" s="136" t="s">
        <v>5</v>
      </c>
      <c r="D49" s="135" t="s">
        <v>66</v>
      </c>
      <c r="E49" s="135" t="s">
        <v>67</v>
      </c>
      <c r="F49" s="136" t="s">
        <v>8</v>
      </c>
      <c r="G49" s="137" t="s">
        <v>68</v>
      </c>
    </row>
    <row r="50" s="20" customFormat="true" ht="20.1" hidden="false" customHeight="true" outlineLevel="0" collapsed="false">
      <c r="A50" s="217" t="s">
        <v>88</v>
      </c>
      <c r="B50" s="171" t="n">
        <v>0</v>
      </c>
      <c r="C50" s="176" t="n">
        <v>0</v>
      </c>
      <c r="D50" s="175" t="n">
        <v>0</v>
      </c>
      <c r="E50" s="175" t="n">
        <v>0</v>
      </c>
      <c r="F50" s="171" t="n">
        <v>0</v>
      </c>
      <c r="G50" s="200"/>
    </row>
    <row r="51" s="20" customFormat="true" ht="20.1" hidden="false" customHeight="true" outlineLevel="0" collapsed="false">
      <c r="A51" s="218" t="s">
        <v>84</v>
      </c>
      <c r="B51" s="211" t="n">
        <f aca="false">B46</f>
        <v>40885376</v>
      </c>
      <c r="C51" s="211" t="n">
        <f aca="false">C46</f>
        <v>40973860</v>
      </c>
      <c r="D51" s="211" t="n">
        <v>-88484</v>
      </c>
      <c r="E51" s="211" t="n">
        <v>88484</v>
      </c>
      <c r="F51" s="207" t="n">
        <f aca="false">B51+E51</f>
        <v>40973860</v>
      </c>
      <c r="G51" s="213"/>
    </row>
    <row r="52" s="20" customFormat="true" ht="20.1" hidden="false" customHeight="true" outlineLevel="0" collapsed="false">
      <c r="A52" s="219" t="s">
        <v>71</v>
      </c>
      <c r="B52" s="158" t="n">
        <f aca="false">SUM(B51:B51)</f>
        <v>40885376</v>
      </c>
      <c r="C52" s="158" t="n">
        <f aca="false">SUM(C50:C51)</f>
        <v>40973860</v>
      </c>
      <c r="D52" s="158" t="n">
        <f aca="false">SUM(D50:D51)</f>
        <v>-88484</v>
      </c>
      <c r="E52" s="158" t="n">
        <f aca="false">SUM(E50:E51)</f>
        <v>88484</v>
      </c>
      <c r="F52" s="146" t="n">
        <f aca="false">SUM(F50:F51)</f>
        <v>40973860</v>
      </c>
      <c r="G52" s="159"/>
    </row>
    <row r="53" s="20" customFormat="true" ht="20.1" hidden="false" customHeight="true" outlineLevel="0" collapsed="false">
      <c r="A53" s="132"/>
      <c r="B53" s="132"/>
      <c r="C53" s="132"/>
      <c r="D53" s="132"/>
      <c r="E53" s="152"/>
      <c r="F53" s="132"/>
      <c r="G53" s="132"/>
    </row>
    <row r="54" s="20" customFormat="true" ht="20.1" hidden="false" customHeight="true" outlineLevel="0" collapsed="false">
      <c r="A54" s="129" t="s">
        <v>89</v>
      </c>
      <c r="B54" s="132"/>
      <c r="C54" s="132"/>
      <c r="D54" s="132"/>
      <c r="E54" s="152"/>
      <c r="F54" s="132"/>
      <c r="G54" s="132"/>
    </row>
    <row r="55" customFormat="false" ht="20.1" hidden="false" customHeight="true" outlineLevel="0" collapsed="false">
      <c r="A55" s="131" t="s">
        <v>90</v>
      </c>
      <c r="B55" s="132"/>
      <c r="C55" s="220"/>
      <c r="D55" s="220"/>
      <c r="E55" s="221"/>
      <c r="F55" s="220"/>
      <c r="G55" s="220"/>
    </row>
    <row r="56" customFormat="false" ht="20.1" hidden="false" customHeight="true" outlineLevel="0" collapsed="false">
      <c r="A56" s="132" t="s">
        <v>63</v>
      </c>
      <c r="B56" s="132"/>
      <c r="C56" s="220"/>
      <c r="D56" s="220"/>
      <c r="E56" s="221"/>
      <c r="F56" s="220"/>
      <c r="G56" s="222" t="s">
        <v>2</v>
      </c>
    </row>
    <row r="57" customFormat="false" ht="20.1" hidden="false" customHeight="true" outlineLevel="0" collapsed="false">
      <c r="A57" s="134" t="s">
        <v>64</v>
      </c>
      <c r="B57" s="135" t="s">
        <v>65</v>
      </c>
      <c r="C57" s="136" t="s">
        <v>5</v>
      </c>
      <c r="D57" s="135" t="s">
        <v>66</v>
      </c>
      <c r="E57" s="135" t="s">
        <v>67</v>
      </c>
      <c r="F57" s="136" t="s">
        <v>8</v>
      </c>
      <c r="G57" s="137" t="s">
        <v>68</v>
      </c>
    </row>
    <row r="58" customFormat="false" ht="20.1" hidden="false" customHeight="true" outlineLevel="0" collapsed="false">
      <c r="A58" s="223" t="s">
        <v>91</v>
      </c>
      <c r="B58" s="224" t="n">
        <v>0</v>
      </c>
      <c r="C58" s="225" t="n">
        <v>120500</v>
      </c>
      <c r="D58" s="226" t="n">
        <f aca="false">B58-C58</f>
        <v>-120500</v>
      </c>
      <c r="E58" s="227" t="n">
        <v>120500</v>
      </c>
      <c r="F58" s="228" t="n">
        <v>120500</v>
      </c>
      <c r="G58" s="229"/>
      <c r="I58" s="127"/>
    </row>
    <row r="59" customFormat="false" ht="20.1" hidden="false" customHeight="true" outlineLevel="0" collapsed="false">
      <c r="A59" s="230" t="s">
        <v>92</v>
      </c>
      <c r="B59" s="231" t="n">
        <v>16000</v>
      </c>
      <c r="C59" s="232" t="n">
        <v>43000</v>
      </c>
      <c r="D59" s="232" t="n">
        <f aca="false">B59-C59</f>
        <v>-27000</v>
      </c>
      <c r="E59" s="231" t="n">
        <v>27000</v>
      </c>
      <c r="F59" s="233" t="n">
        <v>43000</v>
      </c>
      <c r="G59" s="229"/>
    </row>
    <row r="60" customFormat="false" ht="20.1" hidden="false" customHeight="true" outlineLevel="0" collapsed="false">
      <c r="A60" s="234" t="s">
        <v>93</v>
      </c>
      <c r="B60" s="231" t="n">
        <v>0</v>
      </c>
      <c r="C60" s="232" t="n">
        <v>75400</v>
      </c>
      <c r="D60" s="232" t="n">
        <f aca="false">B60-C60</f>
        <v>-75400</v>
      </c>
      <c r="E60" s="231" t="n">
        <v>75400</v>
      </c>
      <c r="F60" s="235" t="n">
        <v>75400</v>
      </c>
      <c r="G60" s="236"/>
    </row>
    <row r="61" customFormat="false" ht="20.1" hidden="false" customHeight="true" outlineLevel="0" collapsed="false">
      <c r="A61" s="223" t="s">
        <v>70</v>
      </c>
      <c r="B61" s="227" t="n">
        <v>38829398</v>
      </c>
      <c r="C61" s="237" t="n">
        <v>38829398</v>
      </c>
      <c r="D61" s="227" t="n">
        <v>0</v>
      </c>
      <c r="E61" s="227" t="n">
        <v>0</v>
      </c>
      <c r="F61" s="225" t="n">
        <v>38829398</v>
      </c>
      <c r="G61" s="238"/>
    </row>
    <row r="62" customFormat="false" ht="20.1" hidden="false" customHeight="true" outlineLevel="0" collapsed="false">
      <c r="A62" s="239" t="s">
        <v>87</v>
      </c>
      <c r="B62" s="240" t="n">
        <f aca="false">SUM(B58:B61)</f>
        <v>38845398</v>
      </c>
      <c r="C62" s="241" t="n">
        <f aca="false">SUM(C58:C61)</f>
        <v>39068298</v>
      </c>
      <c r="D62" s="241" t="n">
        <f aca="false">SUM(D58:D61)</f>
        <v>-222900</v>
      </c>
      <c r="E62" s="240" t="n">
        <f aca="false">SUM(E58:E61)</f>
        <v>222900</v>
      </c>
      <c r="F62" s="242" t="n">
        <f aca="false">SUM(F58:F61)</f>
        <v>39068298</v>
      </c>
      <c r="G62" s="243"/>
    </row>
    <row r="63" customFormat="false" ht="20.1" hidden="false" customHeight="true" outlineLevel="0" collapsed="false">
      <c r="A63" s="244"/>
      <c r="B63" s="215"/>
      <c r="C63" s="245"/>
      <c r="D63" s="245"/>
      <c r="E63" s="216"/>
      <c r="F63" s="245"/>
      <c r="G63" s="246"/>
    </row>
    <row r="64" customFormat="false" ht="20.1" hidden="false" customHeight="true" outlineLevel="0" collapsed="false">
      <c r="A64" s="132" t="s">
        <v>72</v>
      </c>
      <c r="B64" s="132"/>
      <c r="C64" s="220"/>
      <c r="D64" s="220"/>
      <c r="E64" s="221"/>
      <c r="F64" s="220"/>
      <c r="G64" s="222" t="s">
        <v>2</v>
      </c>
    </row>
    <row r="65" customFormat="false" ht="20.1" hidden="false" customHeight="true" outlineLevel="0" collapsed="false">
      <c r="A65" s="134" t="s">
        <v>64</v>
      </c>
      <c r="B65" s="135" t="s">
        <v>65</v>
      </c>
      <c r="C65" s="136" t="s">
        <v>5</v>
      </c>
      <c r="D65" s="135" t="s">
        <v>66</v>
      </c>
      <c r="E65" s="135" t="s">
        <v>67</v>
      </c>
      <c r="F65" s="136" t="s">
        <v>8</v>
      </c>
      <c r="G65" s="137" t="s">
        <v>68</v>
      </c>
    </row>
    <row r="66" customFormat="false" ht="20.1" hidden="false" customHeight="true" outlineLevel="0" collapsed="false">
      <c r="A66" s="162" t="s">
        <v>94</v>
      </c>
      <c r="B66" s="247" t="n">
        <v>5000000</v>
      </c>
      <c r="C66" s="248" t="n">
        <v>0</v>
      </c>
      <c r="D66" s="248" t="n">
        <f aca="false">B66-C66</f>
        <v>5000000</v>
      </c>
      <c r="E66" s="248" t="n">
        <v>0</v>
      </c>
      <c r="F66" s="249" t="n">
        <f aca="false">B66+E66</f>
        <v>5000000</v>
      </c>
      <c r="G66" s="229"/>
    </row>
    <row r="67" customFormat="false" ht="20.1" hidden="false" customHeight="true" outlineLevel="0" collapsed="false">
      <c r="A67" s="142" t="s">
        <v>84</v>
      </c>
      <c r="B67" s="250" t="n">
        <v>33845398</v>
      </c>
      <c r="C67" s="251" t="n">
        <f aca="false">E62+B67</f>
        <v>34068298</v>
      </c>
      <c r="D67" s="251" t="n">
        <f aca="false">B67-C67</f>
        <v>-222900</v>
      </c>
      <c r="E67" s="251" t="n">
        <v>222900</v>
      </c>
      <c r="F67" s="228" t="n">
        <f aca="false">F62-F66</f>
        <v>34068298</v>
      </c>
      <c r="G67" s="238"/>
    </row>
    <row r="68" customFormat="false" ht="20.1" hidden="false" customHeight="true" outlineLevel="0" collapsed="false">
      <c r="A68" s="252" t="s">
        <v>87</v>
      </c>
      <c r="B68" s="240" t="n">
        <f aca="false">B66+B67</f>
        <v>38845398</v>
      </c>
      <c r="C68" s="241" t="n">
        <f aca="false">SUM(C66:C67)</f>
        <v>34068298</v>
      </c>
      <c r="D68" s="241" t="n">
        <f aca="false">SUM(D66:D67)</f>
        <v>4777100</v>
      </c>
      <c r="E68" s="241" t="n">
        <f aca="false">SUM(E66:E67)</f>
        <v>222900</v>
      </c>
      <c r="F68" s="241" t="n">
        <f aca="false">SUM(F66:F67)</f>
        <v>39068298</v>
      </c>
      <c r="G68" s="243"/>
    </row>
    <row r="69" customFormat="false" ht="13.5" hidden="false" customHeight="false" outlineLevel="0" collapsed="false">
      <c r="B69" s="127"/>
      <c r="C69" s="125"/>
      <c r="D69" s="125"/>
      <c r="E69" s="125"/>
      <c r="F69" s="125"/>
    </row>
    <row r="70" customFormat="false" ht="13.5" hidden="false" customHeight="false" outlineLevel="0" collapsed="false">
      <c r="B70" s="127"/>
      <c r="C70" s="125"/>
      <c r="D70" s="125"/>
      <c r="E70" s="125"/>
      <c r="F70" s="125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0T05:03:11Z</dcterms:created>
  <dc:creator>shirai-t</dc:creator>
  <dc:description/>
  <dc:language>en-US</dc:language>
  <cp:lastModifiedBy>大越誠之</cp:lastModifiedBy>
  <dcterms:modified xsi:type="dcterms:W3CDTF">2010-08-24T07:03:57Z</dcterms:modified>
  <cp:revision>0</cp:revision>
  <dc:subject/>
  <dc:title/>
</cp:coreProperties>
</file>